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37490151"/>
        <c:axId val="37268596"/>
      </c:barChart>
      <c:catAx>
        <c:axId val="374901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68596"/>
        <c:crossesAt val="0"/>
        <c:auto val="1"/>
        <c:lblAlgn val="ctr"/>
        <c:lblOffset val="100"/>
        <c:noMultiLvlLbl val="0"/>
      </c:catAx>
      <c:valAx>
        <c:axId val="3726859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901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79265350"/>
        <c:axId val="99030949"/>
      </c:barChart>
      <c:catAx>
        <c:axId val="79265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030949"/>
        <c:crossesAt val="0"/>
        <c:auto val="1"/>
        <c:lblAlgn val="ctr"/>
        <c:lblOffset val="100"/>
        <c:noMultiLvlLbl val="0"/>
      </c:catAx>
      <c:valAx>
        <c:axId val="9903094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926535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95875554"/>
        <c:axId val="60068190"/>
      </c:barChart>
      <c:catAx>
        <c:axId val="95875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068190"/>
        <c:crossesAt val="0"/>
        <c:auto val="1"/>
        <c:lblAlgn val="ctr"/>
        <c:lblOffset val="100"/>
        <c:noMultiLvlLbl val="0"/>
      </c:catAx>
      <c:valAx>
        <c:axId val="6006819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587555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90782988"/>
        <c:axId val="31846711"/>
      </c:barChart>
      <c:catAx>
        <c:axId val="90782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846711"/>
        <c:crossesAt val="0"/>
        <c:auto val="1"/>
        <c:lblAlgn val="ctr"/>
        <c:lblOffset val="100"/>
        <c:noMultiLvlLbl val="0"/>
      </c:catAx>
      <c:valAx>
        <c:axId val="3184671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078298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1736824"/>
        <c:axId val="24963933"/>
      </c:barChart>
      <c:catAx>
        <c:axId val="1736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963933"/>
        <c:crossesAt val="0"/>
        <c:auto val="1"/>
        <c:lblAlgn val="ctr"/>
        <c:lblOffset val="100"/>
        <c:noMultiLvlLbl val="0"/>
      </c:catAx>
      <c:valAx>
        <c:axId val="2496393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73682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98595801"/>
        <c:axId val="66881036"/>
      </c:barChart>
      <c:catAx>
        <c:axId val="98595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881036"/>
        <c:crossesAt val="0"/>
        <c:auto val="1"/>
        <c:lblAlgn val="ctr"/>
        <c:lblOffset val="100"/>
        <c:noMultiLvlLbl val="0"/>
      </c:catAx>
      <c:valAx>
        <c:axId val="66881036"/>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859580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3713691"/>
        <c:axId val="56736922"/>
      </c:barChart>
      <c:catAx>
        <c:axId val="3713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736922"/>
        <c:crossesAt val="0"/>
        <c:auto val="1"/>
        <c:lblAlgn val="ctr"/>
        <c:lblOffset val="100"/>
        <c:noMultiLvlLbl val="0"/>
      </c:catAx>
      <c:valAx>
        <c:axId val="56736922"/>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71369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62811709"/>
        <c:axId val="18898145"/>
      </c:barChart>
      <c:catAx>
        <c:axId val="628117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898145"/>
        <c:crossesAt val="0"/>
        <c:auto val="1"/>
        <c:lblAlgn val="ctr"/>
        <c:lblOffset val="100"/>
        <c:noMultiLvlLbl val="0"/>
      </c:catAx>
      <c:valAx>
        <c:axId val="18898145"/>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117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28196015"/>
        <c:axId val="56904121"/>
      </c:barChart>
      <c:catAx>
        <c:axId val="281960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04121"/>
        <c:crossesAt val="0"/>
        <c:auto val="1"/>
        <c:lblAlgn val="ctr"/>
        <c:lblOffset val="100"/>
        <c:noMultiLvlLbl val="0"/>
      </c:catAx>
      <c:valAx>
        <c:axId val="5690412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960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81408427"/>
        <c:axId val="27352740"/>
      </c:barChart>
      <c:catAx>
        <c:axId val="814084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52740"/>
        <c:crossesAt val="0"/>
        <c:auto val="1"/>
        <c:lblAlgn val="ctr"/>
        <c:lblOffset val="100"/>
        <c:noMultiLvlLbl val="0"/>
      </c:catAx>
      <c:valAx>
        <c:axId val="2735274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084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68861048"/>
        <c:axId val="10308418"/>
      </c:barChart>
      <c:catAx>
        <c:axId val="688610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08418"/>
        <c:crossesAt val="0"/>
        <c:auto val="1"/>
        <c:lblAlgn val="ctr"/>
        <c:lblOffset val="100"/>
        <c:noMultiLvlLbl val="0"/>
      </c:catAx>
      <c:valAx>
        <c:axId val="10308418"/>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610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38872921"/>
        <c:axId val="2625632"/>
      </c:barChart>
      <c:catAx>
        <c:axId val="38872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25632"/>
        <c:crossesAt val="0"/>
        <c:auto val="1"/>
        <c:lblAlgn val="ctr"/>
        <c:lblOffset val="100"/>
        <c:noMultiLvlLbl val="0"/>
      </c:catAx>
      <c:valAx>
        <c:axId val="2625632"/>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887292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29242864"/>
        <c:axId val="48674031"/>
      </c:barChart>
      <c:catAx>
        <c:axId val="29242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674031"/>
        <c:crossesAt val="0"/>
        <c:auto val="1"/>
        <c:lblAlgn val="ctr"/>
        <c:lblOffset val="100"/>
        <c:noMultiLvlLbl val="0"/>
      </c:catAx>
      <c:valAx>
        <c:axId val="4867403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924286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16270160"/>
        <c:axId val="36003957"/>
      </c:barChart>
      <c:catAx>
        <c:axId val="16270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003957"/>
        <c:crossesAt val="0"/>
        <c:auto val="1"/>
        <c:lblAlgn val="ctr"/>
        <c:lblOffset val="100"/>
        <c:noMultiLvlLbl val="0"/>
      </c:catAx>
      <c:valAx>
        <c:axId val="3600395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627016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1728715"/>
        <c:axId val="81866775"/>
      </c:barChart>
      <c:catAx>
        <c:axId val="1728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1866775"/>
        <c:crossesAt val="0"/>
        <c:auto val="1"/>
        <c:lblAlgn val="ctr"/>
        <c:lblOffset val="100"/>
        <c:noMultiLvlLbl val="0"/>
      </c:catAx>
      <c:valAx>
        <c:axId val="8186677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728715"/>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